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911516"/>
        <c:axId val="41130025"/>
      </c:scatterChart>
      <c:valAx>
        <c:axId val="8391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0025"/>
        <c:crossesAt val="0"/>
        <c:crossBetween val="midCat"/>
      </c:valAx>
      <c:valAx>
        <c:axId val="41130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19107"/>
        <c:axId val="11725058"/>
      </c:scatterChart>
      <c:valAx>
        <c:axId val="2221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058"/>
        <c:crossesAt val="0"/>
        <c:crossBetween val="midCat"/>
      </c:valAx>
      <c:valAx>
        <c:axId val="1172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14662"/>
        <c:axId val="39044365"/>
      </c:scatterChart>
      <c:valAx>
        <c:axId val="3531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365"/>
        <c:crossesAt val="0"/>
        <c:crossBetween val="midCat"/>
      </c:valAx>
      <c:valAx>
        <c:axId val="3904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89437"/>
        <c:axId val="859542"/>
      </c:scatterChart>
      <c:valAx>
        <c:axId val="8808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2"/>
        <c:crossesAt val="0"/>
        <c:crossBetween val="midCat"/>
      </c:valAx>
      <c:valAx>
        <c:axId val="85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