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9399"/>
        <c:axId val="76613963"/>
      </c:scatterChart>
      <c:valAx>
        <c:axId val="7202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63"/>
        <c:crossesAt val="0"/>
        <c:crossBetween val="midCat"/>
      </c:valAx>
      <c:valAx>
        <c:axId val="7661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8418"/>
        <c:axId val="95585207"/>
      </c:scatterChart>
      <c:valAx>
        <c:axId val="1404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07"/>
        <c:crossesAt val="0"/>
        <c:crossBetween val="midCat"/>
      </c:valAx>
      <c:valAx>
        <c:axId val="9558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11067"/>
        <c:axId val="56230551"/>
      </c:scatterChart>
      <c:valAx>
        <c:axId val="1431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551"/>
        <c:crossesAt val="0"/>
        <c:crossBetween val="midCat"/>
      </c:valAx>
      <c:valAx>
        <c:axId val="5623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25709"/>
        <c:axId val="78354880"/>
      </c:scatterChart>
      <c:valAx>
        <c:axId val="8242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880"/>
        <c:crossesAt val="0"/>
        <c:crossBetween val="midCat"/>
      </c:valAx>
      <c:valAx>
        <c:axId val="7835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