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6022"/>
        <c:axId val="67196012"/>
      </c:scatterChart>
      <c:valAx>
        <c:axId val="469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012"/>
        <c:crossesAt val="0"/>
        <c:crossBetween val="midCat"/>
      </c:valAx>
      <c:valAx>
        <c:axId val="6719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844"/>
        <c:axId val="86067348"/>
      </c:scatterChart>
      <c:valAx>
        <c:axId val="62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348"/>
        <c:crossesAt val="0"/>
        <c:crossBetween val="midCat"/>
      </c:valAx>
      <c:valAx>
        <c:axId val="8606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90013"/>
        <c:axId val="8407869"/>
      </c:scatterChart>
      <c:valAx>
        <c:axId val="3619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69"/>
        <c:crossesAt val="0"/>
        <c:crossBetween val="midCat"/>
      </c:valAx>
      <c:valAx>
        <c:axId val="840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47854"/>
        <c:axId val="18577478"/>
      </c:scatterChart>
      <c:valAx>
        <c:axId val="1294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478"/>
        <c:crossesAt val="0"/>
        <c:crossBetween val="midCat"/>
      </c:valAx>
      <c:valAx>
        <c:axId val="1857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