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45185"/>
        <c:axId val="19054230"/>
      </c:scatterChart>
      <c:valAx>
        <c:axId val="1084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230"/>
        <c:crossesAt val="0"/>
        <c:crossBetween val="midCat"/>
      </c:valAx>
      <c:valAx>
        <c:axId val="1905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73874"/>
        <c:axId val="30689088"/>
      </c:scatterChart>
      <c:valAx>
        <c:axId val="1547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088"/>
        <c:crossesAt val="0"/>
        <c:crossBetween val="midCat"/>
      </c:valAx>
      <c:valAx>
        <c:axId val="3068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00854"/>
        <c:axId val="50516811"/>
      </c:scatterChart>
      <c:valAx>
        <c:axId val="2380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811"/>
        <c:crossesAt val="0"/>
        <c:crossBetween val="midCat"/>
      </c:valAx>
      <c:valAx>
        <c:axId val="5051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5121"/>
        <c:axId val="77370371"/>
      </c:scatterChart>
      <c:valAx>
        <c:axId val="1202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371"/>
        <c:crossesAt val="0"/>
        <c:crossBetween val="midCat"/>
      </c:valAx>
      <c:valAx>
        <c:axId val="7737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