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086597"/>
        <c:axId val="47388416"/>
      </c:scatterChart>
      <c:valAx>
        <c:axId val="420865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8416"/>
        <c:crossesAt val="0"/>
        <c:crossBetween val="midCat"/>
      </c:valAx>
      <c:valAx>
        <c:axId val="473884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65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455432"/>
        <c:axId val="21552933"/>
      </c:scatterChart>
      <c:valAx>
        <c:axId val="524554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2933"/>
        <c:crossesAt val="0"/>
        <c:crossBetween val="midCat"/>
      </c:valAx>
      <c:valAx>
        <c:axId val="215529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54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297145"/>
        <c:axId val="31201264"/>
      </c:scatterChart>
      <c:valAx>
        <c:axId val="372971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1264"/>
        <c:crossesAt val="0"/>
        <c:crossBetween val="midCat"/>
      </c:valAx>
      <c:valAx>
        <c:axId val="312012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71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025346"/>
        <c:axId val="11057204"/>
      </c:scatterChart>
      <c:valAx>
        <c:axId val="380253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7204"/>
        <c:crossesAt val="0"/>
        <c:crossBetween val="midCat"/>
      </c:valAx>
      <c:valAx>
        <c:axId val="110572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253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