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12293"/>
        <c:axId val="37213141"/>
      </c:scatterChart>
      <c:valAx>
        <c:axId val="5551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141"/>
        <c:crossesAt val="0"/>
        <c:crossBetween val="midCat"/>
      </c:valAx>
      <c:valAx>
        <c:axId val="3721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76867"/>
        <c:axId val="70699899"/>
      </c:scatterChart>
      <c:valAx>
        <c:axId val="2997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899"/>
        <c:crossesAt val="0"/>
        <c:crossBetween val="midCat"/>
      </c:valAx>
      <c:valAx>
        <c:axId val="7069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07562"/>
        <c:axId val="4782748"/>
      </c:scatterChart>
      <c:valAx>
        <c:axId val="6170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48"/>
        <c:crossesAt val="0"/>
        <c:crossBetween val="midCat"/>
      </c:valAx>
      <c:valAx>
        <c:axId val="478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72863"/>
        <c:axId val="84319675"/>
      </c:scatterChart>
      <c:valAx>
        <c:axId val="6047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675"/>
        <c:crossesAt val="0"/>
        <c:crossBetween val="midCat"/>
      </c:valAx>
      <c:valAx>
        <c:axId val="8431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