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04617"/>
        <c:axId val="84544554"/>
      </c:scatterChart>
      <c:valAx>
        <c:axId val="3560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554"/>
        <c:crossesAt val="0"/>
        <c:crossBetween val="midCat"/>
      </c:valAx>
      <c:valAx>
        <c:axId val="8454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1535"/>
        <c:axId val="68016264"/>
      </c:scatterChart>
      <c:valAx>
        <c:axId val="804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264"/>
        <c:crossesAt val="0"/>
        <c:crossBetween val="midCat"/>
      </c:valAx>
      <c:valAx>
        <c:axId val="6801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84241"/>
        <c:axId val="68527321"/>
      </c:scatterChart>
      <c:valAx>
        <c:axId val="1528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321"/>
        <c:crossesAt val="0"/>
        <c:crossBetween val="midCat"/>
      </c:valAx>
      <c:valAx>
        <c:axId val="6852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5798"/>
        <c:axId val="20534259"/>
      </c:scatterChart>
      <c:valAx>
        <c:axId val="3718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259"/>
        <c:crossesAt val="0"/>
        <c:crossBetween val="midCat"/>
      </c:valAx>
      <c:valAx>
        <c:axId val="2053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