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23878"/>
        <c:axId val="62798789"/>
      </c:scatterChart>
      <c:valAx>
        <c:axId val="9192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89"/>
        <c:crossesAt val="0"/>
        <c:crossBetween val="midCat"/>
      </c:valAx>
      <c:valAx>
        <c:axId val="6279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3152"/>
        <c:axId val="83462566"/>
      </c:scatterChart>
      <c:valAx>
        <c:axId val="9883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66"/>
        <c:crossesAt val="0"/>
        <c:crossBetween val="midCat"/>
      </c:valAx>
      <c:valAx>
        <c:axId val="8346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2894"/>
        <c:axId val="29648620"/>
      </c:scatterChart>
      <c:valAx>
        <c:axId val="2402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20"/>
        <c:crossesAt val="0"/>
        <c:crossBetween val="midCat"/>
      </c:valAx>
      <c:valAx>
        <c:axId val="2964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7660"/>
        <c:axId val="27603542"/>
      </c:scatterChart>
      <c:valAx>
        <c:axId val="8904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42"/>
        <c:crossesAt val="0"/>
        <c:crossBetween val="midCat"/>
      </c:valAx>
      <c:valAx>
        <c:axId val="2760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