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360"/>
        <c:axId val="22120538"/>
      </c:scatterChart>
      <c:valAx>
        <c:axId val="348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38"/>
        <c:crossesAt val="0"/>
        <c:crossBetween val="midCat"/>
      </c:valAx>
      <c:valAx>
        <c:axId val="2212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905"/>
        <c:axId val="96968620"/>
      </c:scatterChart>
      <c:valAx>
        <c:axId val="736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620"/>
        <c:crossesAt val="0"/>
        <c:crossBetween val="midCat"/>
      </c:valAx>
      <c:valAx>
        <c:axId val="9696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4551"/>
        <c:axId val="80631988"/>
      </c:scatterChart>
      <c:valAx>
        <c:axId val="8176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988"/>
        <c:crossesAt val="0"/>
        <c:crossBetween val="midCat"/>
      </c:valAx>
      <c:valAx>
        <c:axId val="8063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4318"/>
        <c:axId val="29585369"/>
      </c:scatterChart>
      <c:valAx>
        <c:axId val="1995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369"/>
        <c:crossesAt val="0"/>
        <c:crossBetween val="midCat"/>
      </c:valAx>
      <c:valAx>
        <c:axId val="2958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