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850595"/>
        <c:axId val="73844453"/>
      </c:scatterChart>
      <c:valAx>
        <c:axId val="578505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44453"/>
        <c:crossesAt val="0"/>
        <c:crossBetween val="midCat"/>
      </c:valAx>
      <c:valAx>
        <c:axId val="738444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505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410646"/>
        <c:axId val="52901068"/>
      </c:scatterChart>
      <c:valAx>
        <c:axId val="994106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01068"/>
        <c:crossesAt val="0"/>
        <c:crossBetween val="midCat"/>
      </c:valAx>
      <c:valAx>
        <c:axId val="529010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106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03549"/>
        <c:axId val="33150943"/>
      </c:scatterChart>
      <c:valAx>
        <c:axId val="97035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50943"/>
        <c:crossesAt val="0"/>
        <c:crossBetween val="midCat"/>
      </c:valAx>
      <c:valAx>
        <c:axId val="331509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35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892305"/>
        <c:axId val="48135070"/>
      </c:scatterChart>
      <c:valAx>
        <c:axId val="128923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35070"/>
        <c:crossesAt val="0"/>
        <c:crossBetween val="midCat"/>
      </c:valAx>
      <c:valAx>
        <c:axId val="481350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923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