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56136"/>
        <c:axId val="37661916"/>
      </c:scatterChart>
      <c:valAx>
        <c:axId val="6095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916"/>
        <c:crossesAt val="0"/>
        <c:crossBetween val="midCat"/>
      </c:valAx>
      <c:valAx>
        <c:axId val="3766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6724"/>
        <c:axId val="56265991"/>
      </c:scatterChart>
      <c:valAx>
        <c:axId val="2653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991"/>
        <c:crossesAt val="0"/>
        <c:crossBetween val="midCat"/>
      </c:valAx>
      <c:valAx>
        <c:axId val="5626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83376"/>
        <c:axId val="92681977"/>
      </c:scatterChart>
      <c:valAx>
        <c:axId val="1058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977"/>
        <c:crossesAt val="0"/>
        <c:crossBetween val="midCat"/>
      </c:valAx>
      <c:valAx>
        <c:axId val="9268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3570"/>
        <c:axId val="44862958"/>
      </c:scatterChart>
      <c:valAx>
        <c:axId val="257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958"/>
        <c:crossesAt val="0"/>
        <c:crossBetween val="midCat"/>
      </c:valAx>
      <c:valAx>
        <c:axId val="4486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