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2336"/>
        <c:axId val="40358773"/>
      </c:scatterChart>
      <c:valAx>
        <c:axId val="2698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773"/>
        <c:crossesAt val="0"/>
        <c:crossBetween val="midCat"/>
      </c:valAx>
      <c:valAx>
        <c:axId val="4035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67760"/>
        <c:axId val="7767883"/>
      </c:scatterChart>
      <c:valAx>
        <c:axId val="2566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3"/>
        <c:crossesAt val="0"/>
        <c:crossBetween val="midCat"/>
      </c:valAx>
      <c:valAx>
        <c:axId val="776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8620"/>
        <c:axId val="48780099"/>
      </c:scatterChart>
      <c:valAx>
        <c:axId val="645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099"/>
        <c:crossesAt val="0"/>
        <c:crossBetween val="midCat"/>
      </c:valAx>
      <c:valAx>
        <c:axId val="4878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5621"/>
        <c:axId val="37507794"/>
      </c:scatterChart>
      <c:valAx>
        <c:axId val="7882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794"/>
        <c:crossesAt val="0"/>
        <c:crossBetween val="midCat"/>
      </c:valAx>
      <c:valAx>
        <c:axId val="3750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