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29115"/>
        <c:axId val="14911813"/>
      </c:scatterChart>
      <c:valAx>
        <c:axId val="1992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813"/>
        <c:crossesAt val="0"/>
        <c:crossBetween val="midCat"/>
      </c:valAx>
      <c:valAx>
        <c:axId val="1491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7427"/>
        <c:axId val="50738725"/>
      </c:scatterChart>
      <c:valAx>
        <c:axId val="8889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725"/>
        <c:crossesAt val="0"/>
        <c:crossBetween val="midCat"/>
      </c:valAx>
      <c:valAx>
        <c:axId val="5073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6302"/>
        <c:axId val="60035706"/>
      </c:scatterChart>
      <c:valAx>
        <c:axId val="1119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706"/>
        <c:crossesAt val="0"/>
        <c:crossBetween val="midCat"/>
      </c:valAx>
      <c:valAx>
        <c:axId val="6003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9129"/>
        <c:axId val="34355071"/>
      </c:scatterChart>
      <c:valAx>
        <c:axId val="820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071"/>
        <c:crossesAt val="0"/>
        <c:crossBetween val="midCat"/>
      </c:valAx>
      <c:valAx>
        <c:axId val="3435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