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0064"/>
        <c:axId val="90984817"/>
      </c:scatterChart>
      <c:valAx>
        <c:axId val="1373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17"/>
        <c:crossesAt val="0"/>
        <c:crossBetween val="midCat"/>
      </c:valAx>
      <c:valAx>
        <c:axId val="9098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4757"/>
        <c:axId val="94052492"/>
      </c:scatterChart>
      <c:valAx>
        <c:axId val="895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92"/>
        <c:crossesAt val="0"/>
        <c:crossBetween val="midCat"/>
      </c:valAx>
      <c:valAx>
        <c:axId val="9405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1538"/>
        <c:axId val="58695054"/>
      </c:scatterChart>
      <c:valAx>
        <c:axId val="7545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54"/>
        <c:crossesAt val="0"/>
        <c:crossBetween val="midCat"/>
      </c:valAx>
      <c:valAx>
        <c:axId val="5869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249"/>
        <c:axId val="27261042"/>
      </c:scatterChart>
      <c:valAx>
        <c:axId val="862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042"/>
        <c:crossesAt val="0"/>
        <c:crossBetween val="midCat"/>
      </c:valAx>
      <c:valAx>
        <c:axId val="2726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