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40757"/>
        <c:axId val="84128669"/>
      </c:scatterChart>
      <c:valAx>
        <c:axId val="18940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669"/>
        <c:crossesAt val="0"/>
        <c:crossBetween val="midCat"/>
      </c:valAx>
      <c:valAx>
        <c:axId val="84128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41057"/>
        <c:axId val="41856465"/>
      </c:scatterChart>
      <c:valAx>
        <c:axId val="97141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465"/>
        <c:crossesAt val="0"/>
        <c:crossBetween val="midCat"/>
      </c:valAx>
      <c:valAx>
        <c:axId val="41856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8159"/>
        <c:axId val="16401504"/>
      </c:scatterChart>
      <c:valAx>
        <c:axId val="8038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1504"/>
        <c:crossesAt val="0"/>
        <c:crossBetween val="midCat"/>
      </c:valAx>
      <c:valAx>
        <c:axId val="16401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62216"/>
        <c:axId val="62406191"/>
      </c:scatterChart>
      <c:valAx>
        <c:axId val="39962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191"/>
        <c:crossesAt val="0"/>
        <c:crossBetween val="midCat"/>
      </c:valAx>
      <c:valAx>
        <c:axId val="62406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