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80232"/>
        <c:axId val="11653723"/>
      </c:scatterChart>
      <c:valAx>
        <c:axId val="4048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723"/>
        <c:crossesAt val="0"/>
        <c:crossBetween val="midCat"/>
      </c:valAx>
      <c:valAx>
        <c:axId val="1165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59398"/>
        <c:axId val="6404941"/>
      </c:scatterChart>
      <c:valAx>
        <c:axId val="6685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41"/>
        <c:crossesAt val="0"/>
        <c:crossBetween val="midCat"/>
      </c:valAx>
      <c:valAx>
        <c:axId val="640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16284"/>
        <c:axId val="54431331"/>
      </c:scatterChart>
      <c:valAx>
        <c:axId val="4631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331"/>
        <c:crossesAt val="0"/>
        <c:crossBetween val="midCat"/>
      </c:valAx>
      <c:valAx>
        <c:axId val="5443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82090"/>
        <c:axId val="14551872"/>
      </c:scatterChart>
      <c:valAx>
        <c:axId val="2878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872"/>
        <c:crossesAt val="0"/>
        <c:crossBetween val="midCat"/>
      </c:valAx>
      <c:valAx>
        <c:axId val="1455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