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2047"/>
        <c:axId val="36079464"/>
      </c:scatterChart>
      <c:valAx>
        <c:axId val="5103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64"/>
        <c:crossesAt val="0"/>
        <c:crossBetween val="midCat"/>
      </c:valAx>
      <c:valAx>
        <c:axId val="3607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8246"/>
        <c:axId val="15911012"/>
      </c:scatterChart>
      <c:valAx>
        <c:axId val="5583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012"/>
        <c:crossesAt val="0"/>
        <c:crossBetween val="midCat"/>
      </c:valAx>
      <c:valAx>
        <c:axId val="1591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14298"/>
        <c:axId val="82150096"/>
      </c:scatterChart>
      <c:valAx>
        <c:axId val="3951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096"/>
        <c:crossesAt val="0"/>
        <c:crossBetween val="midCat"/>
      </c:valAx>
      <c:valAx>
        <c:axId val="8215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17558"/>
        <c:axId val="37782172"/>
      </c:scatterChart>
      <c:valAx>
        <c:axId val="3541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172"/>
        <c:crossesAt val="0"/>
        <c:crossBetween val="midCat"/>
      </c:valAx>
      <c:valAx>
        <c:axId val="3778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