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8261"/>
        <c:axId val="28148672"/>
      </c:scatterChart>
      <c:valAx>
        <c:axId val="302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672"/>
        <c:crossesAt val="0"/>
        <c:crossBetween val="midCat"/>
      </c:valAx>
      <c:valAx>
        <c:axId val="281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95928"/>
        <c:axId val="16217593"/>
      </c:scatterChart>
      <c:valAx>
        <c:axId val="4579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93"/>
        <c:crossesAt val="0"/>
        <c:crossBetween val="midCat"/>
      </c:valAx>
      <c:valAx>
        <c:axId val="1621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99162"/>
        <c:axId val="98554031"/>
      </c:scatterChart>
      <c:valAx>
        <c:axId val="8749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31"/>
        <c:crossesAt val="0"/>
        <c:crossBetween val="midCat"/>
      </c:valAx>
      <c:valAx>
        <c:axId val="9855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1131"/>
        <c:axId val="47462557"/>
      </c:scatterChart>
      <c:valAx>
        <c:axId val="4535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557"/>
        <c:crossesAt val="0"/>
        <c:crossBetween val="midCat"/>
      </c:valAx>
      <c:valAx>
        <c:axId val="4746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