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035"/>
        <c:axId val="55163877"/>
      </c:scatterChart>
      <c:valAx>
        <c:axId val="320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77"/>
        <c:crossesAt val="0"/>
        <c:crossBetween val="midCat"/>
      </c:valAx>
      <c:valAx>
        <c:axId val="5516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618"/>
        <c:axId val="68883969"/>
      </c:scatterChart>
      <c:valAx>
        <c:axId val="895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69"/>
        <c:crossesAt val="0"/>
        <c:crossBetween val="midCat"/>
      </c:valAx>
      <c:valAx>
        <c:axId val="6888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650"/>
        <c:axId val="14236337"/>
      </c:scatterChart>
      <c:valAx>
        <c:axId val="650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37"/>
        <c:crossesAt val="0"/>
        <c:crossBetween val="midCat"/>
      </c:valAx>
      <c:valAx>
        <c:axId val="1423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11351"/>
        <c:axId val="39717726"/>
      </c:scatterChart>
      <c:valAx>
        <c:axId val="6401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726"/>
        <c:crossesAt val="0"/>
        <c:crossBetween val="midCat"/>
      </c:valAx>
      <c:valAx>
        <c:axId val="3971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