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67487"/>
        <c:axId val="53736793"/>
      </c:scatterChart>
      <c:valAx>
        <c:axId val="8746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793"/>
        <c:crossesAt val="0"/>
        <c:crossBetween val="midCat"/>
      </c:valAx>
      <c:valAx>
        <c:axId val="5373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90643"/>
        <c:axId val="60072757"/>
      </c:scatterChart>
      <c:valAx>
        <c:axId val="2189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757"/>
        <c:crossesAt val="0"/>
        <c:crossBetween val="midCat"/>
      </c:valAx>
      <c:valAx>
        <c:axId val="6007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11062"/>
        <c:axId val="36926510"/>
      </c:scatterChart>
      <c:valAx>
        <c:axId val="36211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510"/>
        <c:crossesAt val="0"/>
        <c:crossBetween val="midCat"/>
      </c:valAx>
      <c:valAx>
        <c:axId val="3692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80741"/>
        <c:axId val="73230324"/>
      </c:scatterChart>
      <c:valAx>
        <c:axId val="9308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324"/>
        <c:crossesAt val="0"/>
        <c:crossBetween val="midCat"/>
      </c:valAx>
      <c:valAx>
        <c:axId val="7323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