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80888"/>
        <c:axId val="49973383"/>
      </c:scatterChart>
      <c:valAx>
        <c:axId val="2698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383"/>
        <c:crossesAt val="0"/>
        <c:crossBetween val="midCat"/>
      </c:valAx>
      <c:valAx>
        <c:axId val="4997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48294"/>
        <c:axId val="71811041"/>
      </c:scatterChart>
      <c:valAx>
        <c:axId val="9374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041"/>
        <c:crossesAt val="0"/>
        <c:crossBetween val="midCat"/>
      </c:valAx>
      <c:valAx>
        <c:axId val="7181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1779"/>
        <c:axId val="94247066"/>
      </c:scatterChart>
      <c:valAx>
        <c:axId val="706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066"/>
        <c:crossesAt val="0"/>
        <c:crossBetween val="midCat"/>
      </c:valAx>
      <c:valAx>
        <c:axId val="9424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38159"/>
        <c:axId val="49579311"/>
      </c:scatterChart>
      <c:valAx>
        <c:axId val="6113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311"/>
        <c:crossesAt val="0"/>
        <c:crossBetween val="midCat"/>
      </c:valAx>
      <c:valAx>
        <c:axId val="4957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