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58651"/>
        <c:axId val="41767373"/>
      </c:scatterChart>
      <c:valAx>
        <c:axId val="2625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373"/>
        <c:crossesAt val="0"/>
        <c:crossBetween val="midCat"/>
      </c:valAx>
      <c:valAx>
        <c:axId val="41767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60745"/>
        <c:axId val="49261865"/>
      </c:scatterChart>
      <c:valAx>
        <c:axId val="6276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865"/>
        <c:crossesAt val="0"/>
        <c:crossBetween val="midCat"/>
      </c:valAx>
      <c:valAx>
        <c:axId val="49261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65698"/>
        <c:axId val="34284242"/>
      </c:scatterChart>
      <c:valAx>
        <c:axId val="52165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242"/>
        <c:crossesAt val="0"/>
        <c:crossBetween val="midCat"/>
      </c:valAx>
      <c:valAx>
        <c:axId val="3428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41575"/>
        <c:axId val="54811824"/>
      </c:scatterChart>
      <c:valAx>
        <c:axId val="56141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824"/>
        <c:crossesAt val="0"/>
        <c:crossBetween val="midCat"/>
      </c:valAx>
      <c:valAx>
        <c:axId val="5481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