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7912"/>
        <c:axId val="3561080"/>
      </c:scatterChart>
      <c:valAx>
        <c:axId val="4737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80"/>
        <c:crossesAt val="0"/>
        <c:crossBetween val="midCat"/>
      </c:valAx>
      <c:valAx>
        <c:axId val="356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03300"/>
        <c:axId val="14985323"/>
      </c:scatterChart>
      <c:valAx>
        <c:axId val="6430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23"/>
        <c:crossesAt val="0"/>
        <c:crossBetween val="midCat"/>
      </c:valAx>
      <c:valAx>
        <c:axId val="1498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9101"/>
        <c:axId val="76991191"/>
      </c:scatterChart>
      <c:valAx>
        <c:axId val="9980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91"/>
        <c:crossesAt val="0"/>
        <c:crossBetween val="midCat"/>
      </c:valAx>
      <c:valAx>
        <c:axId val="7699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1117"/>
        <c:axId val="3969808"/>
      </c:scatterChart>
      <c:valAx>
        <c:axId val="5062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08"/>
        <c:crossesAt val="0"/>
        <c:crossBetween val="midCat"/>
      </c:valAx>
      <c:valAx>
        <c:axId val="396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