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45357"/>
        <c:axId val="96289574"/>
      </c:scatterChart>
      <c:valAx>
        <c:axId val="50445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574"/>
        <c:crossesAt val="0"/>
        <c:crossBetween val="midCat"/>
      </c:valAx>
      <c:valAx>
        <c:axId val="96289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11760"/>
        <c:axId val="24795263"/>
      </c:scatterChart>
      <c:valAx>
        <c:axId val="58211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263"/>
        <c:crossesAt val="0"/>
        <c:crossBetween val="midCat"/>
      </c:valAx>
      <c:valAx>
        <c:axId val="24795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15145"/>
        <c:axId val="62589084"/>
      </c:scatterChart>
      <c:valAx>
        <c:axId val="24115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084"/>
        <c:crossesAt val="0"/>
        <c:crossBetween val="midCat"/>
      </c:valAx>
      <c:valAx>
        <c:axId val="6258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31788"/>
        <c:axId val="423943"/>
      </c:scatterChart>
      <c:valAx>
        <c:axId val="9763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3"/>
        <c:crossesAt val="0"/>
        <c:crossBetween val="midCat"/>
      </c:valAx>
      <c:valAx>
        <c:axId val="42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