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575965"/>
        <c:axId val="60606873"/>
      </c:scatterChart>
      <c:valAx>
        <c:axId val="88575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6873"/>
        <c:crossesAt val="0"/>
        <c:crossBetween val="midCat"/>
      </c:valAx>
      <c:valAx>
        <c:axId val="6060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5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455444"/>
        <c:axId val="94620710"/>
      </c:scatterChart>
      <c:valAx>
        <c:axId val="234554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0710"/>
        <c:crossesAt val="0"/>
        <c:crossBetween val="midCat"/>
      </c:valAx>
      <c:valAx>
        <c:axId val="94620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54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954448"/>
        <c:axId val="57143853"/>
      </c:scatterChart>
      <c:valAx>
        <c:axId val="279544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43853"/>
        <c:crossesAt val="0"/>
        <c:crossBetween val="midCat"/>
      </c:valAx>
      <c:valAx>
        <c:axId val="571438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544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64934"/>
        <c:axId val="24184472"/>
      </c:scatterChart>
      <c:valAx>
        <c:axId val="641649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4472"/>
        <c:crossesAt val="0"/>
        <c:crossBetween val="midCat"/>
      </c:valAx>
      <c:valAx>
        <c:axId val="241844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49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