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68071"/>
        <c:axId val="16379690"/>
      </c:scatterChart>
      <c:valAx>
        <c:axId val="1726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690"/>
        <c:crossesAt val="0"/>
        <c:crossBetween val="midCat"/>
      </c:valAx>
      <c:valAx>
        <c:axId val="1637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56969"/>
        <c:axId val="61023785"/>
      </c:scatterChart>
      <c:valAx>
        <c:axId val="9445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785"/>
        <c:crossesAt val="0"/>
        <c:crossBetween val="midCat"/>
      </c:valAx>
      <c:valAx>
        <c:axId val="6102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41856"/>
        <c:axId val="81952295"/>
      </c:scatterChart>
      <c:valAx>
        <c:axId val="3184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295"/>
        <c:crossesAt val="0"/>
        <c:crossBetween val="midCat"/>
      </c:valAx>
      <c:valAx>
        <c:axId val="8195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11813"/>
        <c:axId val="49074920"/>
      </c:scatterChart>
      <c:valAx>
        <c:axId val="4591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920"/>
        <c:crossesAt val="0"/>
        <c:crossBetween val="midCat"/>
      </c:valAx>
      <c:valAx>
        <c:axId val="4907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