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1341"/>
        <c:axId val="58620374"/>
      </c:scatterChart>
      <c:valAx>
        <c:axId val="7180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74"/>
        <c:crossesAt val="0"/>
        <c:crossBetween val="midCat"/>
      </c:valAx>
      <c:valAx>
        <c:axId val="5862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4038"/>
        <c:axId val="84104255"/>
      </c:scatterChart>
      <c:valAx>
        <c:axId val="7173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255"/>
        <c:crossesAt val="0"/>
        <c:crossBetween val="midCat"/>
      </c:valAx>
      <c:valAx>
        <c:axId val="8410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26177"/>
        <c:axId val="60758458"/>
      </c:scatterChart>
      <c:valAx>
        <c:axId val="6302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58"/>
        <c:crossesAt val="0"/>
        <c:crossBetween val="midCat"/>
      </c:valAx>
      <c:valAx>
        <c:axId val="607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7334"/>
        <c:axId val="60826605"/>
      </c:scatterChart>
      <c:valAx>
        <c:axId val="2682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605"/>
        <c:crossesAt val="0"/>
        <c:crossBetween val="midCat"/>
      </c:valAx>
      <c:valAx>
        <c:axId val="6082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