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00679"/>
        <c:axId val="24820758"/>
      </c:scatterChart>
      <c:valAx>
        <c:axId val="8650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758"/>
        <c:crossesAt val="0"/>
        <c:crossBetween val="midCat"/>
      </c:valAx>
      <c:valAx>
        <c:axId val="2482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92207"/>
        <c:axId val="79894152"/>
      </c:scatterChart>
      <c:valAx>
        <c:axId val="7219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152"/>
        <c:crossesAt val="0"/>
        <c:crossBetween val="midCat"/>
      </c:valAx>
      <c:valAx>
        <c:axId val="7989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25993"/>
        <c:axId val="79381714"/>
      </c:scatterChart>
      <c:valAx>
        <c:axId val="87725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714"/>
        <c:crossesAt val="0"/>
        <c:crossBetween val="midCat"/>
      </c:valAx>
      <c:valAx>
        <c:axId val="7938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32709"/>
        <c:axId val="92568850"/>
      </c:scatterChart>
      <c:valAx>
        <c:axId val="2033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850"/>
        <c:crossesAt val="0"/>
        <c:crossBetween val="midCat"/>
      </c:valAx>
      <c:valAx>
        <c:axId val="92568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