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38820"/>
        <c:axId val="18765632"/>
      </c:scatterChart>
      <c:valAx>
        <c:axId val="60638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632"/>
        <c:crossesAt val="0"/>
        <c:crossBetween val="midCat"/>
      </c:valAx>
      <c:valAx>
        <c:axId val="18765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0893"/>
        <c:axId val="11407097"/>
      </c:scatterChart>
      <c:valAx>
        <c:axId val="4400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097"/>
        <c:crossesAt val="0"/>
        <c:crossBetween val="midCat"/>
      </c:valAx>
      <c:valAx>
        <c:axId val="11407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49108"/>
        <c:axId val="87959142"/>
      </c:scatterChart>
      <c:valAx>
        <c:axId val="27149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142"/>
        <c:crossesAt val="0"/>
        <c:crossBetween val="midCat"/>
      </c:valAx>
      <c:valAx>
        <c:axId val="87959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28561"/>
        <c:axId val="85866822"/>
      </c:scatterChart>
      <c:valAx>
        <c:axId val="18628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822"/>
        <c:crossesAt val="0"/>
        <c:crossBetween val="midCat"/>
      </c:valAx>
      <c:valAx>
        <c:axId val="85866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