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84596"/>
        <c:axId val="77192984"/>
      </c:scatterChart>
      <c:valAx>
        <c:axId val="10584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984"/>
        <c:crossesAt val="0"/>
        <c:crossBetween val="midCat"/>
      </c:valAx>
      <c:valAx>
        <c:axId val="77192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20662"/>
        <c:axId val="99885581"/>
      </c:scatterChart>
      <c:valAx>
        <c:axId val="25820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581"/>
        <c:crossesAt val="0"/>
        <c:crossBetween val="midCat"/>
      </c:valAx>
      <c:valAx>
        <c:axId val="99885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0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66135"/>
        <c:axId val="37978118"/>
      </c:scatterChart>
      <c:valAx>
        <c:axId val="83666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8118"/>
        <c:crossesAt val="0"/>
        <c:crossBetween val="midCat"/>
      </c:valAx>
      <c:valAx>
        <c:axId val="37978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46610"/>
        <c:axId val="920021"/>
      </c:scatterChart>
      <c:valAx>
        <c:axId val="90446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21"/>
        <c:crossesAt val="0"/>
        <c:crossBetween val="midCat"/>
      </c:valAx>
      <c:valAx>
        <c:axId val="920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