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93869"/>
        <c:axId val="940305"/>
      </c:scatterChart>
      <c:valAx>
        <c:axId val="90893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5"/>
        <c:crossesAt val="0"/>
        <c:crossBetween val="midCat"/>
      </c:valAx>
      <c:valAx>
        <c:axId val="940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00232"/>
        <c:axId val="85182188"/>
      </c:scatterChart>
      <c:valAx>
        <c:axId val="86500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188"/>
        <c:crossesAt val="0"/>
        <c:crossBetween val="midCat"/>
      </c:valAx>
      <c:valAx>
        <c:axId val="85182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41045"/>
        <c:axId val="77116318"/>
      </c:scatterChart>
      <c:valAx>
        <c:axId val="2854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318"/>
        <c:crossesAt val="0"/>
        <c:crossBetween val="midCat"/>
      </c:valAx>
      <c:valAx>
        <c:axId val="77116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79454"/>
        <c:axId val="18536564"/>
      </c:scatterChart>
      <c:valAx>
        <c:axId val="84479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564"/>
        <c:crossesAt val="0"/>
        <c:crossBetween val="midCat"/>
      </c:valAx>
      <c:valAx>
        <c:axId val="1853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