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7323"/>
        <c:axId val="67132970"/>
      </c:scatterChart>
      <c:valAx>
        <c:axId val="4569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970"/>
        <c:crossesAt val="0"/>
        <c:crossBetween val="midCat"/>
      </c:valAx>
      <c:valAx>
        <c:axId val="6713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61806"/>
        <c:axId val="9970093"/>
      </c:scatterChart>
      <c:valAx>
        <c:axId val="9826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3"/>
        <c:crossesAt val="0"/>
        <c:crossBetween val="midCat"/>
      </c:valAx>
      <c:valAx>
        <c:axId val="997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1682"/>
        <c:axId val="56312747"/>
      </c:scatterChart>
      <c:valAx>
        <c:axId val="5451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747"/>
        <c:crossesAt val="0"/>
        <c:crossBetween val="midCat"/>
      </c:valAx>
      <c:valAx>
        <c:axId val="5631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0243"/>
        <c:axId val="97544618"/>
      </c:scatterChart>
      <c:valAx>
        <c:axId val="5171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18"/>
        <c:crossesAt val="0"/>
        <c:crossBetween val="midCat"/>
      </c:valAx>
      <c:valAx>
        <c:axId val="9754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