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1559"/>
        <c:axId val="32544498"/>
      </c:scatterChart>
      <c:valAx>
        <c:axId val="4227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98"/>
        <c:crossesAt val="0"/>
        <c:crossBetween val="midCat"/>
      </c:valAx>
      <c:valAx>
        <c:axId val="3254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94082"/>
        <c:axId val="95117234"/>
      </c:scatterChart>
      <c:valAx>
        <c:axId val="1899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34"/>
        <c:crossesAt val="0"/>
        <c:crossBetween val="midCat"/>
      </c:valAx>
      <c:valAx>
        <c:axId val="9511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14280"/>
        <c:axId val="2507852"/>
      </c:scatterChart>
      <c:valAx>
        <c:axId val="9211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52"/>
        <c:crossesAt val="0"/>
        <c:crossBetween val="midCat"/>
      </c:valAx>
      <c:valAx>
        <c:axId val="250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6137"/>
        <c:axId val="27983343"/>
      </c:scatterChart>
      <c:valAx>
        <c:axId val="8769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343"/>
        <c:crossesAt val="0"/>
        <c:crossBetween val="midCat"/>
      </c:valAx>
      <c:valAx>
        <c:axId val="2798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