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39762"/>
        <c:axId val="35414940"/>
      </c:scatterChart>
      <c:valAx>
        <c:axId val="4523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40"/>
        <c:crossesAt val="0"/>
        <c:crossBetween val="midCat"/>
      </c:valAx>
      <c:valAx>
        <c:axId val="3541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4974"/>
        <c:axId val="15762933"/>
      </c:scatterChart>
      <c:valAx>
        <c:axId val="2663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33"/>
        <c:crossesAt val="0"/>
        <c:crossBetween val="midCat"/>
      </c:valAx>
      <c:valAx>
        <c:axId val="1576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8219"/>
        <c:axId val="40254383"/>
      </c:scatterChart>
      <c:valAx>
        <c:axId val="7110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383"/>
        <c:crossesAt val="0"/>
        <c:crossBetween val="midCat"/>
      </c:valAx>
      <c:valAx>
        <c:axId val="4025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6196"/>
        <c:axId val="99272941"/>
      </c:scatterChart>
      <c:valAx>
        <c:axId val="4815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941"/>
        <c:crossesAt val="0"/>
        <c:crossBetween val="midCat"/>
      </c:valAx>
      <c:valAx>
        <c:axId val="9927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