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75585"/>
        <c:axId val="25924825"/>
      </c:scatterChart>
      <c:valAx>
        <c:axId val="52975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4825"/>
        <c:crossesAt val="0"/>
        <c:crossBetween val="midCat"/>
      </c:valAx>
      <c:valAx>
        <c:axId val="25924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5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07685"/>
        <c:axId val="83035853"/>
      </c:scatterChart>
      <c:valAx>
        <c:axId val="73707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853"/>
        <c:crossesAt val="0"/>
        <c:crossBetween val="midCat"/>
      </c:valAx>
      <c:valAx>
        <c:axId val="83035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7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406351"/>
        <c:axId val="39882138"/>
      </c:scatterChart>
      <c:valAx>
        <c:axId val="35406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2138"/>
        <c:crossesAt val="0"/>
        <c:crossBetween val="midCat"/>
      </c:valAx>
      <c:valAx>
        <c:axId val="39882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6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26958"/>
        <c:axId val="47950704"/>
      </c:scatterChart>
      <c:valAx>
        <c:axId val="41326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704"/>
        <c:crossesAt val="0"/>
        <c:crossBetween val="midCat"/>
      </c:valAx>
      <c:valAx>
        <c:axId val="47950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