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043870"/>
        <c:axId val="27600019"/>
      </c:scatterChart>
      <c:valAx>
        <c:axId val="910438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0019"/>
        <c:crossesAt val="0"/>
        <c:crossBetween val="midCat"/>
      </c:valAx>
      <c:valAx>
        <c:axId val="276000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38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174830"/>
        <c:axId val="77384686"/>
      </c:scatterChart>
      <c:valAx>
        <c:axId val="271748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4686"/>
        <c:crossesAt val="0"/>
        <c:crossBetween val="midCat"/>
      </c:valAx>
      <c:valAx>
        <c:axId val="773846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48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722912"/>
        <c:axId val="10380587"/>
      </c:scatterChart>
      <c:valAx>
        <c:axId val="857229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0587"/>
        <c:crossesAt val="0"/>
        <c:crossBetween val="midCat"/>
      </c:valAx>
      <c:valAx>
        <c:axId val="103805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29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010487"/>
        <c:axId val="39379194"/>
      </c:scatterChart>
      <c:valAx>
        <c:axId val="310104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9194"/>
        <c:crossesAt val="0"/>
        <c:crossBetween val="midCat"/>
      </c:valAx>
      <c:valAx>
        <c:axId val="393791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04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