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7517"/>
        <c:axId val="34227091"/>
      </c:scatterChart>
      <c:valAx>
        <c:axId val="2484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91"/>
        <c:crossesAt val="0"/>
        <c:crossBetween val="midCat"/>
      </c:valAx>
      <c:valAx>
        <c:axId val="3422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885"/>
        <c:axId val="55444939"/>
      </c:scatterChart>
      <c:valAx>
        <c:axId val="18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39"/>
        <c:crossesAt val="0"/>
        <c:crossBetween val="midCat"/>
      </c:valAx>
      <c:valAx>
        <c:axId val="5544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97167"/>
        <c:axId val="92332336"/>
      </c:scatterChart>
      <c:valAx>
        <c:axId val="6059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336"/>
        <c:crossesAt val="0"/>
        <c:crossBetween val="midCat"/>
      </c:valAx>
      <c:valAx>
        <c:axId val="9233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8966"/>
        <c:axId val="48638676"/>
      </c:scatterChart>
      <c:valAx>
        <c:axId val="2200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676"/>
        <c:crossesAt val="0"/>
        <c:crossBetween val="midCat"/>
      </c:valAx>
      <c:valAx>
        <c:axId val="4863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