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8784"/>
        <c:axId val="64859912"/>
      </c:scatterChart>
      <c:valAx>
        <c:axId val="7835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912"/>
        <c:crossesAt val="0"/>
        <c:crossBetween val="midCat"/>
      </c:valAx>
      <c:valAx>
        <c:axId val="6485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14858"/>
        <c:axId val="80214537"/>
      </c:scatterChart>
      <c:valAx>
        <c:axId val="2211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537"/>
        <c:crossesAt val="0"/>
        <c:crossBetween val="midCat"/>
      </c:valAx>
      <c:valAx>
        <c:axId val="8021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52663"/>
        <c:axId val="5991184"/>
      </c:scatterChart>
      <c:valAx>
        <c:axId val="5475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84"/>
        <c:crossesAt val="0"/>
        <c:crossBetween val="midCat"/>
      </c:valAx>
      <c:valAx>
        <c:axId val="599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03495"/>
        <c:axId val="74091141"/>
      </c:scatterChart>
      <c:valAx>
        <c:axId val="8080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141"/>
        <c:crossesAt val="0"/>
        <c:crossBetween val="midCat"/>
      </c:valAx>
      <c:valAx>
        <c:axId val="7409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