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64424"/>
        <c:axId val="16961350"/>
      </c:scatterChart>
      <c:valAx>
        <c:axId val="57464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350"/>
        <c:crossesAt val="0"/>
        <c:crossBetween val="midCat"/>
      </c:valAx>
      <c:valAx>
        <c:axId val="16961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5719"/>
        <c:axId val="7432651"/>
      </c:scatterChart>
      <c:valAx>
        <c:axId val="6135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51"/>
        <c:crossesAt val="0"/>
        <c:crossBetween val="midCat"/>
      </c:valAx>
      <c:valAx>
        <c:axId val="7432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43323"/>
        <c:axId val="44303990"/>
      </c:scatterChart>
      <c:valAx>
        <c:axId val="26543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990"/>
        <c:crossesAt val="0"/>
        <c:crossBetween val="midCat"/>
      </c:valAx>
      <c:valAx>
        <c:axId val="44303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307"/>
        <c:axId val="97698499"/>
      </c:scatterChart>
      <c:valAx>
        <c:axId val="787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8499"/>
        <c:crossesAt val="0"/>
        <c:crossBetween val="midCat"/>
      </c:valAx>
      <c:valAx>
        <c:axId val="97698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