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42374"/>
        <c:axId val="56012820"/>
      </c:scatterChart>
      <c:valAx>
        <c:axId val="86142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820"/>
        <c:crossesAt val="0"/>
        <c:crossBetween val="midCat"/>
      </c:valAx>
      <c:valAx>
        <c:axId val="5601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4993"/>
        <c:axId val="79192910"/>
      </c:scatterChart>
      <c:valAx>
        <c:axId val="6024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910"/>
        <c:crossesAt val="0"/>
        <c:crossBetween val="midCat"/>
      </c:valAx>
      <c:valAx>
        <c:axId val="7919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68366"/>
        <c:axId val="92886492"/>
      </c:scatterChart>
      <c:valAx>
        <c:axId val="59068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492"/>
        <c:crossesAt val="0"/>
        <c:crossBetween val="midCat"/>
      </c:valAx>
      <c:valAx>
        <c:axId val="92886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68784"/>
        <c:axId val="91712673"/>
      </c:scatterChart>
      <c:valAx>
        <c:axId val="99268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673"/>
        <c:crossesAt val="0"/>
        <c:crossBetween val="midCat"/>
      </c:valAx>
      <c:valAx>
        <c:axId val="91712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