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4484"/>
        <c:axId val="43474077"/>
      </c:scatterChart>
      <c:valAx>
        <c:axId val="2263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77"/>
        <c:crossesAt val="0"/>
        <c:crossBetween val="midCat"/>
      </c:valAx>
      <c:valAx>
        <c:axId val="4347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7650"/>
        <c:axId val="78220732"/>
      </c:scatterChart>
      <c:valAx>
        <c:axId val="4089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32"/>
        <c:crossesAt val="0"/>
        <c:crossBetween val="midCat"/>
      </c:valAx>
      <c:valAx>
        <c:axId val="7822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2188"/>
        <c:axId val="97145873"/>
      </c:scatterChart>
      <c:valAx>
        <c:axId val="6065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873"/>
        <c:crossesAt val="0"/>
        <c:crossBetween val="midCat"/>
      </c:valAx>
      <c:valAx>
        <c:axId val="9714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5335"/>
        <c:axId val="94743688"/>
      </c:scatterChart>
      <c:valAx>
        <c:axId val="9900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688"/>
        <c:crossesAt val="0"/>
        <c:crossBetween val="midCat"/>
      </c:valAx>
      <c:valAx>
        <c:axId val="9474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