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7023"/>
        <c:axId val="82536913"/>
      </c:scatterChart>
      <c:valAx>
        <c:axId val="8070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913"/>
        <c:crossesAt val="0"/>
        <c:crossBetween val="midCat"/>
      </c:valAx>
      <c:valAx>
        <c:axId val="8253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9361"/>
        <c:axId val="34029463"/>
      </c:scatterChart>
      <c:valAx>
        <c:axId val="4516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63"/>
        <c:crossesAt val="0"/>
        <c:crossBetween val="midCat"/>
      </c:valAx>
      <c:valAx>
        <c:axId val="3402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6495"/>
        <c:axId val="49619663"/>
      </c:scatterChart>
      <c:valAx>
        <c:axId val="5953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663"/>
        <c:crossesAt val="0"/>
        <c:crossBetween val="midCat"/>
      </c:valAx>
      <c:valAx>
        <c:axId val="4961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9541"/>
        <c:axId val="17254774"/>
      </c:scatterChart>
      <c:valAx>
        <c:axId val="3330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774"/>
        <c:crossesAt val="0"/>
        <c:crossBetween val="midCat"/>
      </c:valAx>
      <c:valAx>
        <c:axId val="1725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