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23608"/>
        <c:axId val="83588539"/>
      </c:scatterChart>
      <c:valAx>
        <c:axId val="69223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539"/>
        <c:crossesAt val="0"/>
        <c:crossBetween val="midCat"/>
      </c:valAx>
      <c:valAx>
        <c:axId val="83588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77916"/>
        <c:axId val="62408223"/>
      </c:scatterChart>
      <c:valAx>
        <c:axId val="98277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223"/>
        <c:crossesAt val="0"/>
        <c:crossBetween val="midCat"/>
      </c:valAx>
      <c:valAx>
        <c:axId val="6240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98163"/>
        <c:axId val="92110373"/>
      </c:scatterChart>
      <c:valAx>
        <c:axId val="42698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373"/>
        <c:crossesAt val="0"/>
        <c:crossBetween val="midCat"/>
      </c:valAx>
      <c:valAx>
        <c:axId val="92110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3228"/>
        <c:axId val="74173709"/>
      </c:scatterChart>
      <c:valAx>
        <c:axId val="1353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709"/>
        <c:crossesAt val="0"/>
        <c:crossBetween val="midCat"/>
      </c:valAx>
      <c:valAx>
        <c:axId val="74173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