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28740"/>
        <c:axId val="3515020"/>
      </c:scatterChart>
      <c:valAx>
        <c:axId val="27228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20"/>
        <c:crossesAt val="0"/>
        <c:crossBetween val="midCat"/>
      </c:valAx>
      <c:valAx>
        <c:axId val="3515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43004"/>
        <c:axId val="75427376"/>
      </c:scatterChart>
      <c:valAx>
        <c:axId val="12043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376"/>
        <c:crossesAt val="0"/>
        <c:crossBetween val="midCat"/>
      </c:valAx>
      <c:valAx>
        <c:axId val="75427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23268"/>
        <c:axId val="7330353"/>
      </c:scatterChart>
      <c:valAx>
        <c:axId val="50523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53"/>
        <c:crossesAt val="0"/>
        <c:crossBetween val="midCat"/>
      </c:valAx>
      <c:valAx>
        <c:axId val="7330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65513"/>
        <c:axId val="11738700"/>
      </c:scatterChart>
      <c:valAx>
        <c:axId val="5186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700"/>
        <c:crossesAt val="0"/>
        <c:crossBetween val="midCat"/>
      </c:valAx>
      <c:valAx>
        <c:axId val="11738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