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4043"/>
        <c:axId val="47975488"/>
      </c:scatterChart>
      <c:valAx>
        <c:axId val="7064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488"/>
        <c:crossesAt val="0"/>
        <c:crossBetween val="midCat"/>
      </c:valAx>
      <c:valAx>
        <c:axId val="4797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59817"/>
        <c:axId val="28100918"/>
      </c:scatterChart>
      <c:valAx>
        <c:axId val="66559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918"/>
        <c:crossesAt val="0"/>
        <c:crossBetween val="midCat"/>
      </c:valAx>
      <c:valAx>
        <c:axId val="2810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77714"/>
        <c:axId val="64478838"/>
      </c:scatterChart>
      <c:valAx>
        <c:axId val="87977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838"/>
        <c:crossesAt val="0"/>
        <c:crossBetween val="midCat"/>
      </c:valAx>
      <c:valAx>
        <c:axId val="6447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79254"/>
        <c:axId val="48868629"/>
      </c:scatterChart>
      <c:valAx>
        <c:axId val="83679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629"/>
        <c:crossesAt val="0"/>
        <c:crossBetween val="midCat"/>
      </c:valAx>
      <c:valAx>
        <c:axId val="4886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