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0568"/>
        <c:axId val="54265849"/>
      </c:scatterChart>
      <c:valAx>
        <c:axId val="5423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849"/>
        <c:crossesAt val="0"/>
        <c:crossBetween val="midCat"/>
      </c:valAx>
      <c:valAx>
        <c:axId val="542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1522"/>
        <c:axId val="57029848"/>
      </c:scatterChart>
      <c:valAx>
        <c:axId val="9004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848"/>
        <c:crossesAt val="0"/>
        <c:crossBetween val="midCat"/>
      </c:valAx>
      <c:valAx>
        <c:axId val="570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97169"/>
        <c:axId val="84977187"/>
      </c:scatterChart>
      <c:valAx>
        <c:axId val="8439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187"/>
        <c:crossesAt val="0"/>
        <c:crossBetween val="midCat"/>
      </c:valAx>
      <c:valAx>
        <c:axId val="849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4883"/>
        <c:axId val="72425780"/>
      </c:scatterChart>
      <c:valAx>
        <c:axId val="9523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80"/>
        <c:crossesAt val="0"/>
        <c:crossBetween val="midCat"/>
      </c:valAx>
      <c:valAx>
        <c:axId val="7242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