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0098"/>
        <c:axId val="73842481"/>
      </c:scatterChart>
      <c:valAx>
        <c:axId val="6391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81"/>
        <c:crossesAt val="0"/>
        <c:crossBetween val="midCat"/>
      </c:valAx>
      <c:valAx>
        <c:axId val="7384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21849"/>
        <c:axId val="24526553"/>
      </c:scatterChart>
      <c:valAx>
        <c:axId val="6552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553"/>
        <c:crossesAt val="0"/>
        <c:crossBetween val="midCat"/>
      </c:valAx>
      <c:valAx>
        <c:axId val="2452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1256"/>
        <c:axId val="33752959"/>
      </c:scatterChart>
      <c:valAx>
        <c:axId val="7369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59"/>
        <c:crossesAt val="0"/>
        <c:crossBetween val="midCat"/>
      </c:valAx>
      <c:valAx>
        <c:axId val="3375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7092"/>
        <c:axId val="84028980"/>
      </c:scatterChart>
      <c:valAx>
        <c:axId val="1663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80"/>
        <c:crossesAt val="0"/>
        <c:crossBetween val="midCat"/>
      </c:valAx>
      <c:valAx>
        <c:axId val="8402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