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98715"/>
        <c:axId val="309328"/>
      </c:scatterChart>
      <c:valAx>
        <c:axId val="8899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"/>
        <c:crossesAt val="0"/>
        <c:crossBetween val="midCat"/>
      </c:valAx>
      <c:valAx>
        <c:axId val="3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7880"/>
        <c:axId val="65112322"/>
      </c:scatterChart>
      <c:valAx>
        <c:axId val="6527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22"/>
        <c:crossesAt val="0"/>
        <c:crossBetween val="midCat"/>
      </c:valAx>
      <c:valAx>
        <c:axId val="6511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8281"/>
        <c:axId val="52238010"/>
      </c:scatterChart>
      <c:valAx>
        <c:axId val="7254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010"/>
        <c:crossesAt val="0"/>
        <c:crossBetween val="midCat"/>
      </c:valAx>
      <c:valAx>
        <c:axId val="5223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49680"/>
        <c:axId val="77074565"/>
      </c:scatterChart>
      <c:valAx>
        <c:axId val="1574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65"/>
        <c:crossesAt val="0"/>
        <c:crossBetween val="midCat"/>
      </c:valAx>
      <c:valAx>
        <c:axId val="7707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