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40185"/>
        <c:axId val="62078071"/>
      </c:scatterChart>
      <c:valAx>
        <c:axId val="6324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071"/>
        <c:crossesAt val="0"/>
        <c:crossBetween val="midCat"/>
      </c:valAx>
      <c:valAx>
        <c:axId val="6207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70753"/>
        <c:axId val="53938021"/>
      </c:scatterChart>
      <c:valAx>
        <c:axId val="9227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021"/>
        <c:crossesAt val="0"/>
        <c:crossBetween val="midCat"/>
      </c:valAx>
      <c:valAx>
        <c:axId val="5393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41366"/>
        <c:axId val="69693290"/>
      </c:scatterChart>
      <c:valAx>
        <c:axId val="7304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290"/>
        <c:crossesAt val="0"/>
        <c:crossBetween val="midCat"/>
      </c:valAx>
      <c:valAx>
        <c:axId val="6969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09496"/>
        <c:axId val="90300623"/>
      </c:scatterChart>
      <c:valAx>
        <c:axId val="9210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623"/>
        <c:crossesAt val="0"/>
        <c:crossBetween val="midCat"/>
      </c:valAx>
      <c:valAx>
        <c:axId val="9030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