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06561"/>
        <c:axId val="59308830"/>
      </c:scatterChart>
      <c:valAx>
        <c:axId val="33906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830"/>
        <c:crossesAt val="0"/>
        <c:crossBetween val="midCat"/>
      </c:valAx>
      <c:valAx>
        <c:axId val="5930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67351"/>
        <c:axId val="1997107"/>
      </c:scatterChart>
      <c:valAx>
        <c:axId val="1156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07"/>
        <c:crossesAt val="0"/>
        <c:crossBetween val="midCat"/>
      </c:valAx>
      <c:valAx>
        <c:axId val="199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91368"/>
        <c:axId val="82146232"/>
      </c:scatterChart>
      <c:valAx>
        <c:axId val="79291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232"/>
        <c:crossesAt val="0"/>
        <c:crossBetween val="midCat"/>
      </c:valAx>
      <c:valAx>
        <c:axId val="8214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45508"/>
        <c:axId val="2364206"/>
      </c:scatterChart>
      <c:valAx>
        <c:axId val="7844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06"/>
        <c:crossesAt val="0"/>
        <c:crossBetween val="midCat"/>
      </c:valAx>
      <c:valAx>
        <c:axId val="236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